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2</v>
      </c>
      <c r="C6" s="0" t="n">
        <f aca="true">INT(RAND()*6)+1</f>
        <v>5</v>
      </c>
      <c r="D6" s="0" t="n">
        <f aca="true">INT(RAND()*6)+1</f>
        <v>6</v>
      </c>
      <c r="E6" s="8" t="s">
        <v>6</v>
      </c>
      <c r="F6" s="1" t="n">
        <f aca="false">IF(OR(Race="Halfling",Race="Gnome"),SUM(B6:D6,-1),IF(Race="Half-Orc",SUM(B6:D6,1),SUM(B6:D6)))</f>
        <v>12</v>
      </c>
      <c r="G6" s="1" t="str">
        <f aca="false">LOOKUP(F6,{2,4,6,9,13,16,18},{"-3","-2","-1","0","+1","+2","+3"})</f>
        <v>0</v>
      </c>
    </row>
    <row r="7" customFormat="false" ht="12.75" hidden="false" customHeight="false" outlineLevel="0" collapsed="false">
      <c r="B7" s="0" t="n">
        <f aca="true">INT(RAND()*6)+1</f>
        <v>4</v>
      </c>
      <c r="C7" s="0" t="n">
        <f aca="true">INT(RAND()*6)+1</f>
        <v>3</v>
      </c>
      <c r="D7" s="0" t="n">
        <f aca="true">INT(RAND()*6)+1</f>
        <v>4</v>
      </c>
      <c r="E7" s="8" t="s">
        <v>7</v>
      </c>
      <c r="F7" s="1" t="n">
        <f aca="false">IF(OR(Race="Elf",Race="Half-Elf (Elven Lineage)",Race="Halfling"),SUM(B7:D7,1),IF(Race="Dwarf",SUM(B7:D7,-1),SUM(B7:D7)))</f>
        <v>12</v>
      </c>
      <c r="G7" s="1" t="str">
        <f aca="false">LOOKUP(F7,{2,4,6,9,13,16,18},{"-3","-2","-1","0","+1","+2","+3"})</f>
        <v>0</v>
      </c>
    </row>
    <row r="8" customFormat="false" ht="12.75" hidden="false" customHeight="false" outlineLevel="0" collapsed="false">
      <c r="B8" s="0" t="n">
        <f aca="true">INT(RAND()*6)+1</f>
        <v>5</v>
      </c>
      <c r="C8" s="0" t="n">
        <f aca="true">INT(RAND()*6)+1</f>
        <v>3</v>
      </c>
      <c r="D8" s="0" t="n">
        <f aca="true">INT(RAND()*6)+1</f>
        <v>5</v>
      </c>
      <c r="E8" s="8" t="s">
        <v>8</v>
      </c>
      <c r="F8" s="1" t="n">
        <f aca="false">IF(OR(Race="Elf",Race="Half-Elf (Elven Lineage)"),SUM(B8:D8,-1),IF(OR(Race="Dwarf",Race="Half-Orc"),SUM(B8:D8,1),SUM(B8:D8)))</f>
        <v>13</v>
      </c>
      <c r="G8" s="1" t="str">
        <f aca="false">LOOKUP(F8,{2,4,6,9,13,16,18},{"-3","-2","-1","0","+1","+2","+3"})</f>
        <v>+1</v>
      </c>
    </row>
    <row r="9" customFormat="false" ht="12.75" hidden="false" customHeight="false" outlineLevel="0" collapsed="false">
      <c r="B9" s="0" t="n">
        <f aca="true">INT(RAND()*6)+1</f>
        <v>2</v>
      </c>
      <c r="C9" s="0" t="n">
        <f aca="true">INT(RAND()*6)+1</f>
        <v>4</v>
      </c>
      <c r="D9" s="0" t="n">
        <f aca="true">INT(RAND()*6)+1</f>
        <v>3</v>
      </c>
      <c r="E9" s="8" t="s">
        <v>9</v>
      </c>
      <c r="F9" s="1" t="n">
        <f aca="false">IF(Race="Gnome",SUM(B9:D9,1),SUM(B9:D9))</f>
        <v>9</v>
      </c>
      <c r="G9" s="1" t="str">
        <f aca="false">LOOKUP(F9,{2,4,6,9,13,16,18},{"-3","-2","-1","0","+1","+2","+3"})</f>
        <v>0</v>
      </c>
    </row>
    <row r="10" customFormat="false" ht="12.75" hidden="false" customHeight="false" outlineLevel="0" collapsed="false">
      <c r="B10" s="0" t="n">
        <f aca="true">INT(RAND()*6)+1</f>
        <v>2</v>
      </c>
      <c r="C10" s="0" t="n">
        <f aca="true">INT(RAND()*6)+1</f>
        <v>1</v>
      </c>
      <c r="D10" s="0" t="n">
        <f aca="true">INT(RAND()*6)+1</f>
        <v>2</v>
      </c>
      <c r="E10" s="8" t="s">
        <v>10</v>
      </c>
      <c r="F10" s="1" t="n">
        <f aca="false">SUM(B10:D10)</f>
        <v>5</v>
      </c>
      <c r="G10" s="1" t="str">
        <f aca="false">LOOKUP(F10,{2,4,6,9,13,16,18},{"-3","-2","-1","0","+1","+2","+3"})</f>
        <v>-2</v>
      </c>
    </row>
    <row r="11" customFormat="false" ht="12.75" hidden="false" customHeight="false" outlineLevel="0" collapsed="false">
      <c r="B11" s="0" t="n">
        <f aca="true">INT(RAND()*6)+1</f>
        <v>3</v>
      </c>
      <c r="C11" s="0" t="n">
        <f aca="true">INT(RAND()*6)+1</f>
        <v>3</v>
      </c>
      <c r="D11" s="0" t="n">
        <f aca="true">INT(RAND()*6)+1</f>
        <v>5</v>
      </c>
      <c r="E11" s="8" t="s">
        <v>11</v>
      </c>
      <c r="F11" s="1" t="n">
        <f aca="false">IF(Race="Half-Orc",SUM(B11:D11,-2),SUM(B11:D11))</f>
        <v>11</v>
      </c>
      <c r="G11" s="1" t="str">
        <f aca="false">LOOKUP(F11,{0,2,4,6,9,13,16,18},{"-4","-3","-2","-1","0","+1","+2","+3"})</f>
        <v>0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